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8 RGOB Finan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Table 34. Royal Government Finances Expenditures at Dzonkhag Level, Trashi Yangtse, (2008~2012)</t>
  </si>
  <si>
    <t xml:space="preserve">                                                        ( in million Nu.)</t>
  </si>
  <si>
    <t xml:space="preserve">Sectors</t>
  </si>
  <si>
    <t xml:space="preserve">FY 2008/09</t>
  </si>
  <si>
    <t xml:space="preserve">FY 2009/10</t>
  </si>
  <si>
    <t xml:space="preserve">FY 2010/11</t>
  </si>
  <si>
    <t xml:space="preserve">FY 2011/12</t>
  </si>
  <si>
    <t xml:space="preserve">FY 2012/13</t>
  </si>
  <si>
    <t xml:space="preserve">Total Expenditure (2008-2013)</t>
  </si>
  <si>
    <t xml:space="preserve">Current</t>
  </si>
  <si>
    <t xml:space="preserve">Capi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Total </t>
  </si>
  <si>
    <t xml:space="preserve">Source: Planning &amp; Finance Section, Trashi Yangtse Dzongkh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.000"/>
    <numFmt numFmtId="168" formatCode="[$-409]#,##0_);\(#,##0\)"/>
    <numFmt numFmtId="169" formatCode="_(* #,##0.000_);_(* \(#,##0.000\);_(* \-??_);_(@_)"/>
    <numFmt numFmtId="170" formatCode="#,##0.000_);\(#,##0.000\)"/>
    <numFmt numFmtId="171" formatCode="_(* #,##0.0_);_(* \(#,##0.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b val="true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7" activeCellId="0" sqref="A37:E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13" min="2" style="1" width="14.14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C2" s="3"/>
      <c r="D2" s="3"/>
      <c r="M2" s="4" t="s">
        <v>1</v>
      </c>
    </row>
    <row r="3" s="9" customFormat="true" ht="82.5" hidden="false" customHeight="false" outlineLevel="0" collapsed="false">
      <c r="A3" s="5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8" t="s">
        <v>8</v>
      </c>
    </row>
    <row r="4" s="9" customFormat="true" ht="15.75" hidden="false" customHeight="false" outlineLevel="0" collapsed="false">
      <c r="A4" s="5"/>
      <c r="B4" s="10" t="s">
        <v>9</v>
      </c>
      <c r="C4" s="11" t="s">
        <v>10</v>
      </c>
      <c r="D4" s="10" t="s">
        <v>9</v>
      </c>
      <c r="E4" s="11" t="s">
        <v>10</v>
      </c>
      <c r="F4" s="10" t="s">
        <v>9</v>
      </c>
      <c r="G4" s="11" t="s">
        <v>10</v>
      </c>
      <c r="H4" s="10" t="s">
        <v>9</v>
      </c>
      <c r="I4" s="11" t="s">
        <v>10</v>
      </c>
      <c r="J4" s="10" t="s">
        <v>9</v>
      </c>
      <c r="K4" s="11" t="s">
        <v>10</v>
      </c>
      <c r="L4" s="12" t="s">
        <v>9</v>
      </c>
      <c r="M4" s="13" t="s">
        <v>10</v>
      </c>
    </row>
    <row r="5" s="9" customFormat="true" ht="15.75" hidden="false" customHeight="false" outlineLevel="0" collapsed="false">
      <c r="A5" s="14" t="s">
        <v>11</v>
      </c>
      <c r="B5" s="15" t="n">
        <v>17.058</v>
      </c>
      <c r="C5" s="16" t="n">
        <v>21.308</v>
      </c>
      <c r="D5" s="17" t="n">
        <v>19.599</v>
      </c>
      <c r="E5" s="18" t="n">
        <v>31.336</v>
      </c>
      <c r="F5" s="19" t="n">
        <v>24.959</v>
      </c>
      <c r="G5" s="20" t="n">
        <v>36.156</v>
      </c>
      <c r="H5" s="19" t="n">
        <v>28.481</v>
      </c>
      <c r="I5" s="19" t="n">
        <v>38.023</v>
      </c>
      <c r="J5" s="21" t="n">
        <v>27.257</v>
      </c>
      <c r="K5" s="22" t="n">
        <v>29.761</v>
      </c>
      <c r="L5" s="23" t="n">
        <v>117.354</v>
      </c>
      <c r="M5" s="19" t="n">
        <v>156.584</v>
      </c>
    </row>
    <row r="6" s="9" customFormat="true" ht="15.75" hidden="false" customHeight="false" outlineLevel="0" collapsed="false">
      <c r="A6" s="14" t="s">
        <v>12</v>
      </c>
      <c r="B6" s="15" t="n">
        <v>4.092</v>
      </c>
      <c r="C6" s="24" t="n">
        <v>17.458</v>
      </c>
      <c r="D6" s="25" t="n">
        <v>5.331</v>
      </c>
      <c r="E6" s="18" t="n">
        <v>23.186</v>
      </c>
      <c r="F6" s="19" t="n">
        <v>5.424</v>
      </c>
      <c r="G6" s="19" t="n">
        <v>61.76</v>
      </c>
      <c r="H6" s="19" t="n">
        <v>5.889</v>
      </c>
      <c r="I6" s="19" t="n">
        <v>53.189</v>
      </c>
      <c r="J6" s="21" t="n">
        <v>5.859</v>
      </c>
      <c r="K6" s="22" t="n">
        <v>29.986</v>
      </c>
      <c r="L6" s="23" t="n">
        <v>26.595</v>
      </c>
      <c r="M6" s="19" t="n">
        <v>185.579</v>
      </c>
    </row>
    <row r="7" s="9" customFormat="true" ht="15.75" hidden="false" customHeight="false" outlineLevel="0" collapsed="false">
      <c r="A7" s="14" t="s">
        <v>13</v>
      </c>
      <c r="B7" s="15" t="n">
        <v>5.269</v>
      </c>
      <c r="C7" s="24" t="n">
        <v>6.698</v>
      </c>
      <c r="D7" s="25" t="n">
        <v>4.912</v>
      </c>
      <c r="E7" s="18" t="n">
        <v>9.527</v>
      </c>
      <c r="F7" s="19" t="n">
        <v>5.866</v>
      </c>
      <c r="G7" s="19" t="n">
        <v>13.694</v>
      </c>
      <c r="H7" s="19" t="n">
        <v>6.073</v>
      </c>
      <c r="I7" s="19" t="n">
        <v>7.136</v>
      </c>
      <c r="J7" s="21" t="n">
        <v>6.699</v>
      </c>
      <c r="K7" s="22" t="n">
        <v>6.699</v>
      </c>
      <c r="L7" s="23" t="n">
        <v>28.819</v>
      </c>
      <c r="M7" s="19" t="n">
        <v>43.754</v>
      </c>
    </row>
    <row r="8" s="9" customFormat="true" ht="15.75" hidden="false" customHeight="false" outlineLevel="0" collapsed="false">
      <c r="A8" s="14" t="s">
        <v>14</v>
      </c>
      <c r="B8" s="15" t="n">
        <v>2.481</v>
      </c>
      <c r="C8" s="24" t="n">
        <v>9.619</v>
      </c>
      <c r="D8" s="25" t="n">
        <v>2.376</v>
      </c>
      <c r="E8" s="18" t="n">
        <v>8.161</v>
      </c>
      <c r="F8" s="19" t="n">
        <v>3.141</v>
      </c>
      <c r="G8" s="19" t="n">
        <v>9.542</v>
      </c>
      <c r="H8" s="19" t="n">
        <v>4.024</v>
      </c>
      <c r="I8" s="19" t="n">
        <v>9.998</v>
      </c>
      <c r="J8" s="21" t="n">
        <v>3.628</v>
      </c>
      <c r="K8" s="22" t="n">
        <v>7.421</v>
      </c>
      <c r="L8" s="23" t="n">
        <v>15.65</v>
      </c>
      <c r="M8" s="19" t="n">
        <v>44.741</v>
      </c>
    </row>
    <row r="9" s="9" customFormat="true" ht="15.75" hidden="false" customHeight="false" outlineLevel="0" collapsed="false">
      <c r="A9" s="14" t="s">
        <v>15</v>
      </c>
      <c r="B9" s="15" t="n">
        <v>0</v>
      </c>
      <c r="C9" s="24" t="n">
        <v>1.604</v>
      </c>
      <c r="D9" s="25" t="n">
        <v>0</v>
      </c>
      <c r="E9" s="18" t="n">
        <v>5.713</v>
      </c>
      <c r="F9" s="25" t="n">
        <v>0</v>
      </c>
      <c r="G9" s="19" t="n">
        <v>15.917</v>
      </c>
      <c r="H9" s="25" t="n">
        <v>0</v>
      </c>
      <c r="I9" s="19" t="n">
        <v>12.248</v>
      </c>
      <c r="J9" s="25" t="n">
        <v>0</v>
      </c>
      <c r="K9" s="22" t="n">
        <v>0.15</v>
      </c>
      <c r="L9" s="25" t="n">
        <v>0</v>
      </c>
      <c r="M9" s="19" t="n">
        <v>35.632</v>
      </c>
    </row>
    <row r="10" s="9" customFormat="true" ht="15.75" hidden="false" customHeight="false" outlineLevel="0" collapsed="false">
      <c r="A10" s="14" t="s">
        <v>16</v>
      </c>
      <c r="B10" s="15" t="n">
        <v>13.338</v>
      </c>
      <c r="C10" s="24" t="n">
        <v>14.371</v>
      </c>
      <c r="D10" s="25" t="n">
        <v>11.964</v>
      </c>
      <c r="E10" s="18" t="n">
        <v>12.44</v>
      </c>
      <c r="F10" s="19" t="n">
        <v>16.609</v>
      </c>
      <c r="G10" s="19" t="n">
        <v>31.897</v>
      </c>
      <c r="H10" s="19" t="n">
        <v>16.609</v>
      </c>
      <c r="I10" s="19" t="n">
        <v>20.834</v>
      </c>
      <c r="J10" s="21" t="n">
        <v>16.609</v>
      </c>
      <c r="K10" s="22" t="n">
        <v>20.118</v>
      </c>
      <c r="L10" s="23" t="n">
        <v>75.129</v>
      </c>
      <c r="M10" s="19" t="n">
        <v>41.14</v>
      </c>
    </row>
    <row r="11" s="9" customFormat="true" ht="31.5" hidden="false" customHeight="false" outlineLevel="0" collapsed="false">
      <c r="A11" s="26" t="s">
        <v>17</v>
      </c>
      <c r="B11" s="15" t="n">
        <v>8.826</v>
      </c>
      <c r="C11" s="24" t="n">
        <v>13.83</v>
      </c>
      <c r="D11" s="25" t="n">
        <v>9.49</v>
      </c>
      <c r="E11" s="22" t="n">
        <v>12.257</v>
      </c>
      <c r="F11" s="19" t="n">
        <v>11.624</v>
      </c>
      <c r="G11" s="19" t="n">
        <v>16.732</v>
      </c>
      <c r="H11" s="19" t="n">
        <v>11.776</v>
      </c>
      <c r="I11" s="19" t="n">
        <v>22.038</v>
      </c>
      <c r="J11" s="15" t="n">
        <v>12.183</v>
      </c>
      <c r="K11" s="22" t="n">
        <v>41.763</v>
      </c>
      <c r="L11" s="27" t="n">
        <v>53.899</v>
      </c>
      <c r="M11" s="19" t="n">
        <v>106.62</v>
      </c>
    </row>
    <row r="12" s="9" customFormat="true" ht="15.75" hidden="false" customHeight="false" outlineLevel="0" collapsed="false">
      <c r="A12" s="14" t="s">
        <v>18</v>
      </c>
      <c r="B12" s="15" t="n">
        <v>0.934</v>
      </c>
      <c r="C12" s="18" t="n">
        <v>5.784</v>
      </c>
      <c r="D12" s="25" t="n">
        <v>1.149</v>
      </c>
      <c r="E12" s="22" t="n">
        <v>1.22</v>
      </c>
      <c r="F12" s="20" t="n">
        <v>0</v>
      </c>
      <c r="G12" s="19" t="n">
        <v>1.348</v>
      </c>
      <c r="H12" s="19" t="n">
        <v>1.183</v>
      </c>
      <c r="I12" s="19" t="n">
        <v>6.06</v>
      </c>
      <c r="J12" s="15" t="n">
        <v>1.404</v>
      </c>
      <c r="K12" s="22" t="n">
        <v>9.091</v>
      </c>
      <c r="L12" s="23" t="n">
        <v>4.67</v>
      </c>
      <c r="M12" s="19" t="n">
        <v>23.503</v>
      </c>
    </row>
    <row r="13" s="9" customFormat="true" ht="15.75" hidden="false" customHeight="false" outlineLevel="0" collapsed="false">
      <c r="A13" s="28" t="s">
        <v>19</v>
      </c>
      <c r="B13" s="29" t="n">
        <f aca="false">SUM(B5:B12)</f>
        <v>51.998</v>
      </c>
      <c r="C13" s="30" t="n">
        <f aca="false">SUM(C5:C12)</f>
        <v>90.672</v>
      </c>
      <c r="D13" s="31" t="n">
        <f aca="false">SUM(D5:D12)</f>
        <v>54.821</v>
      </c>
      <c r="E13" s="32" t="n">
        <f aca="false">SUM(E5:E12)</f>
        <v>103.84</v>
      </c>
      <c r="F13" s="33" t="n">
        <f aca="false">SUM(F5:F12)</f>
        <v>67.623</v>
      </c>
      <c r="G13" s="32" t="n">
        <f aca="false">SUM(G5:G12)</f>
        <v>187.046</v>
      </c>
      <c r="H13" s="33" t="n">
        <f aca="false">SUM(H5:H12)</f>
        <v>74.035</v>
      </c>
      <c r="I13" s="33" t="n">
        <f aca="false">SUM(I5:I12)</f>
        <v>169.526</v>
      </c>
      <c r="J13" s="29" t="n">
        <f aca="false">SUM(J5:J12)</f>
        <v>73.639</v>
      </c>
      <c r="K13" s="32" t="n">
        <f aca="false">SUM(K5:K12)</f>
        <v>144.989</v>
      </c>
      <c r="L13" s="34" t="n">
        <f aca="false">SUM(L5:L12)</f>
        <v>322.116</v>
      </c>
      <c r="M13" s="35" t="n">
        <f aca="false">SUM(M5:M12)</f>
        <v>637.553</v>
      </c>
    </row>
    <row r="14" s="9" customFormat="true" ht="15.75" hidden="false" customHeight="false" outlineLevel="0" collapsed="false">
      <c r="A14" s="36" t="s">
        <v>20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</row>
    <row r="15" customFormat="false" ht="15.7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37"/>
    </row>
    <row r="16" customFormat="false" ht="15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5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</row>
    <row r="19" customFormat="false" ht="15.75" hidden="false" customHeight="false" outlineLevel="0" collapsed="false">
      <c r="A19" s="39"/>
      <c r="B19" s="39"/>
      <c r="C19" s="39"/>
      <c r="D19" s="39"/>
      <c r="E19" s="39"/>
    </row>
    <row r="48" customFormat="false" ht="19.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</row>
  </sheetData>
  <mergeCells count="6"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" right="0.25972222222222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9:54Z</dcterms:created>
  <dc:creator>NTSW</dc:creator>
  <dc:description/>
  <dc:language>en-US</dc:language>
  <cp:lastModifiedBy>NTSW</cp:lastModifiedBy>
  <dcterms:modified xsi:type="dcterms:W3CDTF">2014-01-05T14:29:55Z</dcterms:modified>
  <cp:revision>0</cp:revision>
  <dc:subject/>
  <dc:title/>
</cp:coreProperties>
</file>